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3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2/8 Cu, S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5/2007</t>
  </si>
  <si>
    <t xml:space="preserve">60s</t>
  </si>
  <si>
    <t xml:space="preserve">Station #</t>
  </si>
  <si>
    <t xml:space="preserve">Kure</t>
  </si>
  <si>
    <t xml:space="preserve">90s</t>
  </si>
  <si>
    <t xml:space="preserve">Time zone</t>
  </si>
  <si>
    <t xml:space="preserve">+10</t>
  </si>
  <si>
    <t xml:space="preserve">Cast #</t>
  </si>
  <si>
    <t xml:space="preserve">OS070608</t>
  </si>
  <si>
    <t xml:space="preserve">120s</t>
  </si>
  <si>
    <t xml:space="preserve">Start Down</t>
  </si>
  <si>
    <t xml:space="preserve">20:26</t>
  </si>
  <si>
    <t xml:space="preserve">Lat</t>
  </si>
  <si>
    <t xml:space="preserve">28 11.822 N</t>
  </si>
  <si>
    <t xml:space="preserve">150s</t>
  </si>
  <si>
    <t xml:space="preserve">At Depth</t>
  </si>
  <si>
    <t xml:space="preserve">20:34</t>
  </si>
  <si>
    <t xml:space="preserve">Long</t>
  </si>
  <si>
    <t xml:space="preserve">178 19.942 W</t>
  </si>
  <si>
    <t xml:space="preserve">180s</t>
  </si>
  <si>
    <t xml:space="preserve">Start Up</t>
  </si>
  <si>
    <t xml:space="preserve">In</t>
  </si>
  <si>
    <t xml:space="preserve">20:5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0:41</t>
  </si>
  <si>
    <t xml:space="preserve">20:42</t>
  </si>
  <si>
    <t xml:space="preserve">20:43</t>
  </si>
  <si>
    <t xml:space="preserve">20:44</t>
  </si>
  <si>
    <t xml:space="preserve">20:4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6.9278</v>
      </c>
      <c r="E9" s="21" t="n">
        <v>26.924</v>
      </c>
      <c r="F9" s="20" t="n">
        <v>32.2989</v>
      </c>
      <c r="G9" s="21" t="n">
        <v>35.098</v>
      </c>
      <c r="H9" s="21" t="n">
        <v>0.061</v>
      </c>
      <c r="I9" s="21" t="n">
        <v>0</v>
      </c>
      <c r="J9" s="22" t="s">
        <v>21</v>
      </c>
      <c r="K9" s="23" t="s">
        <v>22</v>
      </c>
      <c r="L9" s="24" t="n">
        <v>3610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6.9188</v>
      </c>
      <c r="E10" s="21" t="n">
        <v>26.915</v>
      </c>
      <c r="F10" s="20" t="n">
        <v>32.2985</v>
      </c>
      <c r="G10" s="21" t="n">
        <v>35.099</v>
      </c>
      <c r="H10" s="21" t="n">
        <v>0.061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6.9116</v>
      </c>
      <c r="E11" s="21" t="n">
        <v>26.902</v>
      </c>
      <c r="F11" s="20" t="n">
        <v>32.3009</v>
      </c>
      <c r="G11" s="21" t="n">
        <v>35.104</v>
      </c>
      <c r="H11" s="21" t="n">
        <v>0.0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6.9081</v>
      </c>
      <c r="E12" s="21" t="n">
        <v>26.91</v>
      </c>
      <c r="F12" s="20" t="n">
        <v>32.3007</v>
      </c>
      <c r="G12" s="21" t="n">
        <v>35.102</v>
      </c>
      <c r="H12" s="21" t="n">
        <v>0.063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6.9033</v>
      </c>
      <c r="E13" s="21" t="n">
        <v>26.905</v>
      </c>
      <c r="F13" s="20" t="n">
        <v>32.3</v>
      </c>
      <c r="G13" s="21" t="n">
        <v>35.103</v>
      </c>
      <c r="H13" s="21" t="n">
        <v>0.065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6.9168</v>
      </c>
      <c r="E14" s="21" t="n">
        <v>26.901</v>
      </c>
      <c r="F14" s="20" t="n">
        <v>32.2998</v>
      </c>
      <c r="G14" s="21" t="n">
        <v>35.104</v>
      </c>
      <c r="H14" s="21" t="n">
        <v>0.062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6.9157</v>
      </c>
      <c r="E15" s="21" t="n">
        <v>26.897</v>
      </c>
      <c r="F15" s="20" t="n">
        <v>32.3027</v>
      </c>
      <c r="G15" s="21" t="n">
        <v>35.104</v>
      </c>
      <c r="H15" s="21" t="n">
        <v>0.061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482</v>
      </c>
      <c r="C21" s="21" t="n">
        <v>26.911</v>
      </c>
      <c r="D21" s="21"/>
      <c r="E21" s="21" t="n">
        <v>35.1</v>
      </c>
      <c r="F21" s="21"/>
      <c r="G21" s="21" t="n">
        <v>4.497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66</v>
      </c>
      <c r="C22" s="21" t="n">
        <v>9.821</v>
      </c>
      <c r="D22" s="21"/>
      <c r="E22" s="21" t="n">
        <v>34.182</v>
      </c>
      <c r="F22" s="21"/>
      <c r="G22" s="21" t="n">
        <v>4.546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015</v>
      </c>
      <c r="C23" s="21" t="n">
        <v>16.664</v>
      </c>
      <c r="D23" s="21"/>
      <c r="E23" s="21" t="n">
        <v>34.677</v>
      </c>
      <c r="F23" s="21"/>
      <c r="G23" s="21" t="n">
        <v>4.85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372</v>
      </c>
      <c r="C24" s="21" t="n">
        <v>17.024</v>
      </c>
      <c r="D24" s="21"/>
      <c r="E24" s="21" t="n">
        <v>34.722</v>
      </c>
      <c r="F24" s="21"/>
      <c r="G24" s="21" t="n">
        <v>4.655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99.594</v>
      </c>
      <c r="C25" s="21" t="n">
        <v>17.649</v>
      </c>
      <c r="D25" s="21"/>
      <c r="E25" s="21" t="n">
        <v>34.727</v>
      </c>
      <c r="F25" s="21"/>
      <c r="G25" s="21" t="n">
        <v>5.351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143</v>
      </c>
      <c r="C26" s="21" t="n">
        <v>18.169</v>
      </c>
      <c r="D26" s="21"/>
      <c r="E26" s="21" t="n">
        <v>34.746</v>
      </c>
      <c r="F26" s="21"/>
      <c r="G26" s="21" t="n">
        <v>5.47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4.306</v>
      </c>
      <c r="C27" s="21" t="n">
        <v>26.905</v>
      </c>
      <c r="D27" s="21"/>
      <c r="E27" s="21" t="n">
        <v>35.099</v>
      </c>
      <c r="F27" s="21"/>
      <c r="G27" s="21" t="n">
        <v>4.503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6T18:47:56Z</dcterms:modified>
  <cp:revision>0</cp:revision>
  <dc:subject/>
  <dc:title/>
</cp:coreProperties>
</file>